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84613511"/>
        <c:axId val="46648574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57518536"/>
        <c:axId val="11888465"/>
      </c:scatterChart>
      <c:valAx>
        <c:axId val="8461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574"/>
        <c:crossesAt val="0"/>
        <c:crossBetween val="midCat"/>
      </c:valAx>
      <c:valAx>
        <c:axId val="466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511"/>
        <c:crossesAt val="0"/>
        <c:crossBetween val="midCat"/>
      </c:valAx>
      <c:valAx>
        <c:axId val="57518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465"/>
        <c:crossBetween val="midCat"/>
      </c:valAx>
      <c:valAx>
        <c:axId val="11888465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53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74408272"/>
        <c:axId val="24236729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55665247"/>
        <c:axId val="68931284"/>
      </c:scatterChart>
      <c:valAx>
        <c:axId val="7440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729"/>
        <c:crossesAt val="0"/>
        <c:crossBetween val="midCat"/>
      </c:valAx>
      <c:valAx>
        <c:axId val="2423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272"/>
        <c:crossesAt val="0"/>
        <c:crossBetween val="midCat"/>
      </c:valAx>
      <c:valAx>
        <c:axId val="55665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284"/>
        <c:crossBetween val="midCat"/>
      </c:valAx>
      <c:valAx>
        <c:axId val="689312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24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